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0009"/>
        <c:axId val="49025852"/>
      </c:lineChart>
      <c:catAx>
        <c:axId val="6515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5852"/>
        <c:crossesAt val="0"/>
        <c:auto val="1"/>
        <c:lblAlgn val="ctr"/>
        <c:lblOffset val="100"/>
        <c:noMultiLvlLbl val="0"/>
      </c:catAx>
      <c:valAx>
        <c:axId val="49025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0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05931"/>
        <c:axId val="25923212"/>
      </c:lineChart>
      <c:catAx>
        <c:axId val="1920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23212"/>
        <c:crossesAt val="0"/>
        <c:auto val="1"/>
        <c:lblAlgn val="ctr"/>
        <c:lblOffset val="100"/>
        <c:noMultiLvlLbl val="0"/>
      </c:catAx>
      <c:valAx>
        <c:axId val="25923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74345"/>
        <c:axId val="1516794"/>
      </c:lineChart>
      <c:catAx>
        <c:axId val="7547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794"/>
        <c:crossesAt val="0"/>
        <c:auto val="1"/>
        <c:lblAlgn val="ctr"/>
        <c:lblOffset val="100"/>
        <c:noMultiLvlLbl val="0"/>
      </c:catAx>
      <c:valAx>
        <c:axId val="151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4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8886"/>
        <c:axId val="18309503"/>
      </c:lineChart>
      <c:catAx>
        <c:axId val="419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09503"/>
        <c:crossesAt val="0"/>
        <c:auto val="1"/>
        <c:lblAlgn val="ctr"/>
        <c:lblOffset val="100"/>
        <c:noMultiLvlLbl val="0"/>
      </c:catAx>
      <c:valAx>
        <c:axId val="18309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